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1 квар" sheetId="1" state="visible" r:id="rId2"/>
  </sheets>
  <definedNames>
    <definedName function="false" hidden="false" localSheetId="0" name="_xlnm.Print_Area" vbProcedure="false">'2020 1 квар'!$A$1:$M$32</definedName>
    <definedName function="false" hidden="false" localSheetId="0" name="_xlnm.Print_Titles" vbProcedure="false">'2020 1 квар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Додаток 7</t>
  </si>
  <si>
    <t xml:space="preserve">до рішення Ніжинської міської ради VІІ скликання </t>
  </si>
  <si>
    <t xml:space="preserve">від                2020 року №         /2020</t>
  </si>
  <si>
    <t xml:space="preserve">Звіт про  виконання  проектів громадського бюджету Ніжинської міської об’єднаної територіальної громади  за І квартал 2020 рік</t>
  </si>
  <si>
    <t xml:space="preserve">№ п/п</t>
  </si>
  <si>
    <t xml:space="preserve">№ листа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Направлення коштів</t>
  </si>
  <si>
    <t xml:space="preserve">План зі змінами</t>
  </si>
  <si>
    <t xml:space="preserve">Касові видатки</t>
  </si>
  <si>
    <t xml:space="preserve">Сума, всього</t>
  </si>
  <si>
    <t xml:space="preserve">Сума по КЕКВ</t>
  </si>
  <si>
    <t xml:space="preserve">Виконавчий комітет</t>
  </si>
  <si>
    <t xml:space="preserve">02</t>
  </si>
  <si>
    <t xml:space="preserve">№ 1.2  «Мобільний ІгроХАБ» </t>
  </si>
  <si>
    <t xml:space="preserve">Настільна гра «Громада, що навчається» 3 500,    Настільна гра «Життєвий капітал» 4 500. Настільна гра «Світ Громад» 18 000. Настільна гра «Життя як проект» 10 500.      Проектор 5 000. Екран проекційний 2Е на тринозі 4:3- 2 600. Палатка 2*2 м 2 500. Подвійний складний набір "Кемпінг K2+8" ( 2 стола та 8 стільців) - 15 500.</t>
  </si>
  <si>
    <t xml:space="preserve">Настільні ігри 3 шт. 6 000</t>
  </si>
  <si>
    <t xml:space="preserve">Ноутбук 10 000.Колонка 14 500.Тент великий  4*8 м 13 000.</t>
  </si>
  <si>
    <t xml:space="preserve">-</t>
  </si>
  <si>
    <t xml:space="preserve">Управління овіти</t>
  </si>
  <si>
    <t xml:space="preserve">06</t>
  </si>
  <si>
    <t xml:space="preserve">1.4. «Здоровий спосіб життя – шлях до досконалості» </t>
  </si>
  <si>
    <t xml:space="preserve">Облаштування території : плитка 300 м2 × 280грн = 84 000, бордюр 90 м. × 135 грн = 12 150,  Отсев 12 тон. × 450 грн= 5 400,   Цемент 2 тон. × 4 000 грн  =         8 000,0 </t>
  </si>
  <si>
    <t xml:space="preserve">Транспортні послуги 10 000,  Облаштування території робота 300 м2 * 150 = 45 000,0</t>
  </si>
  <si>
    <t xml:space="preserve">Дві трибуни з навісом та дві  трибуни без навісу - 126 000, 10 фонарів   (150 Вт) 1 шт. - 8 000 грн.= 80 000,0,  Табло - 25 000
</t>
  </si>
  <si>
    <t xml:space="preserve"> 10 фонарів   (150 Вт) - 80 000</t>
  </si>
  <si>
    <t xml:space="preserve">1.5. «Облаштування привабливої громадської огорожі вздовж вул.Набережної та навколо історичної будівлі в м.Ніжині»</t>
  </si>
  <si>
    <t xml:space="preserve">Труби профільні різні- 157 650 . Загострення стрілоподібне 31 500. Коване зобр.лева - 7560.  Коване зобр.квітки- 9 240. Коване закінчення на стовб-3 080. Витратні матеріали 20 000. Фарба, розчинник 20 000. Цемент 3 000. Щебінь 1 000. Пісок 800. Бетонування опор 4 000. Інші витрати (демонтаж старого паркану,монтажні роботи,земляні роботи,транспортні витрати. заробітна плата) 142 000.</t>
  </si>
  <si>
    <t xml:space="preserve">1.8. «Навчально-розвивальний простір «Sвіт Технологій Майбутнього для початківців» </t>
  </si>
  <si>
    <t xml:space="preserve">Стіл модульний (трапеція) 6 шт 9 000. Шафи для зберігання конструкторів (під ключ) 7 000. Стільці 12 шт. 6 000. Набір  Lego Education “Прості механізми” 6шт. 16 680. Пластик для 3-D принтера 3 720. 3-D ручка 6шт. 2520. Набори LEGO® для творчого конструювання 5 шт. 7 496. Стіл-тумба кутовий 5 000. Тумба для 3-D принтера 2 шт. 1 100. Вішалка для верхнього одягу 2 шт. 1 200. Гравіювальний верстат 5 084</t>
  </si>
  <si>
    <t xml:space="preserve">Набір  Lego Education “Прості механізми” 6шт. 16 680. Пластик для 3-D принтера 3 720. 3-D ручка 6шт. 2520. Набори LEGO® для творчого конструювання 5 шт. 7 496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 . Програмне забезпечення та навчально-методичні матеріали 11 210. Налаштування обладнання для 3-D друку та гравіюванн 790.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</t>
  </si>
  <si>
    <t xml:space="preserve">Комплекти  робототехніки Lego Education 45300 Wedo 2.0 6 шт. 43 206. Ноутбуки 6 шт. 66 000. Мультифункціональний принтер 6 001.  3-D принтер 2 шт. 41 810. Конструктор Lego STEAM Park  9 194 . Набір  Lego Education “Наука та технології” 7 932. Окуляри віртуальної реальності 19 057
</t>
  </si>
  <si>
    <t xml:space="preserve">Комплект робототехніки Lego Education 45300 Wedo2.0 6 шт-43 206грн, ноутбуки 6 шт-66 000грн, мультифункціональний принтер-6 001грн. 3-D принтер 2 шт -41 810грн, конструктор Lego STEAM Park-9 194 грн, набір Lego Education "Наука та технології"-7932грн,</t>
  </si>
  <si>
    <t xml:space="preserve">Відділу з питань фізичної культури та спорту </t>
  </si>
  <si>
    <t xml:space="preserve">11</t>
  </si>
  <si>
    <t xml:space="preserve">1.3. «Громадський простір в парку відпочинку» </t>
  </si>
  <si>
    <t xml:space="preserve">Витрати на установку</t>
  </si>
  <si>
    <t xml:space="preserve">Бетонний стіл для настільного тенісу 20 000. Два бетонні столи для гри в шахи разом з лавочками 40 000 .Бетонний стіл для гри в настільний футбол 30 000.
</t>
  </si>
  <si>
    <t xml:space="preserve">1.7. «Надувний батут «Смуга перешкод»» </t>
  </si>
  <si>
    <t xml:space="preserve">Доставка  6 000</t>
  </si>
  <si>
    <t xml:space="preserve">Надувний батут «Смуга перешкод»  222 990. Покриття під батут 24 000.
</t>
  </si>
  <si>
    <t xml:space="preserve">Управлінню житлово-комунального господарства та будівництва </t>
  </si>
  <si>
    <t xml:space="preserve">12</t>
  </si>
  <si>
    <t xml:space="preserve">1.6 «Автобусні зупинки – це зручно, затишно, безпечно» </t>
  </si>
  <si>
    <t xml:space="preserve">Благоустрій посадочній платформи із встановленням пандусу для безперешкодного доступу маломобільних груп населення та інвалілів ( в тому числі урна 3 500. поребрик 135 шт 22 275. плитка тротуарна 125 м2 37 500. щебінь 20 т 10 000. відсів 20 т 12 000.цемент 825 кг 3 630 . Витратні матерали 6 000. Земляні роботи 5 000. Бетонування опор 4 500. Монтажні роботи 6 500.Транспортні витрати 15 500. Оплата праці 33 220)</t>
  </si>
  <si>
    <t xml:space="preserve">Вартість автобусних зупинок к-сть 5 шт</t>
  </si>
  <si>
    <t xml:space="preserve">придбано 5 автобусних зупинок 199 750.</t>
  </si>
  <si>
    <t xml:space="preserve">1.10 «Міст Батуринський»</t>
  </si>
  <si>
    <t xml:space="preserve">Придбання бар єрного  огородження 163 000</t>
  </si>
  <si>
    <t xml:space="preserve">Проектно-кошторисна документація 7 000. Монтування освітлення з встановленням опор. 25 000. Поточний ремонт огорожі мосту з фарбуванням 70 000 . Поточний ремонт дорожнього відбійника    30 000. Монтаж бар єрного  огородження 15 000.</t>
  </si>
  <si>
    <t xml:space="preserve">Придбання декоративних опор вуличного освітлення 90 000</t>
  </si>
  <si>
    <t xml:space="preserve">1.9. «Створення громадського простору шляхом облаштування зони відпочинку для мешканців міста на території мікрорайону Космонавтів»</t>
  </si>
  <si>
    <t xml:space="preserve">Благоустрій  із облаштуванням території  пішохідними доріжками(  225 м2), лавами(7шт),парковими ліхтарями(8шт) та урнами(7 шт). 
 в тому числі: (виготовлення проектно-кошторисної документації  10 000,00 . Будівельні матеріали: - поребрик 1000х200х80 (290 шт.)  43 500,00. - плитка тротуарна 200х100х40 (225 кв.м.) 60 750,00.    - щебінь (22 т.) 11 000,00. - відсів (50 т.) 25 000,00. - цемент (4000 кг.) 10 000,00 ).  Витратні матеріали (круги, арматура, пальне… ) 65 000,00 Земляні роботи 13 000,00. Транспортні витрати 7 500,00 . Встановлення лав(7 шт) 15 400,00 . Паркові ліхтарі (8шт) 76 000,00. Придбання електрокабелю(140 м-п) 4 900,00 . Встановлення урн (7шт) 5 600,00. Оплата праці(будівельно-монтажні роботи) 109 800,00
</t>
  </si>
  <si>
    <t xml:space="preserve">1.1. «Благоустрій території міста Ніжина в урочищі Маркове». </t>
  </si>
  <si>
    <t xml:space="preserve">Річковий пісок з р. Десна (20т з доставкою) 16 000, об’єкт благоустрою дитяча гойдалка 1 шт  6 000, спортивний інвентар, волейбольна сітка з тросом – 3 шт. 3 000,</t>
  </si>
  <si>
    <t xml:space="preserve">Роботи по зняттю верхнього шару, вирівнюванню ґрунту та висипки піску біля одного з  берегів ставка (8 годин роботи 1 од. техніки) 8 000 . Об’єкт благоустрою дерев’яна лавочка без спинки 3 шт 3 000. Об’єкт благоустрою дерев’яна кабінка для переодягання 2 шт            12 000. Монтаж об’єктів благоустрою (8 годин роботи 2-х людей) з матеріалами 5 000.</t>
  </si>
  <si>
    <t xml:space="preserve">Об’єкт благоустрою дитяча карусель 1 шт 8 000. Об’єкт благоустрою дитяча гірка 1 шт         11 000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F25" colorId="64" zoomScale="77" zoomScaleNormal="70" zoomScalePageLayoutView="77" workbookViewId="0">
      <selection pane="topLeft" activeCell="A32" activeCellId="0" sqref="A32:J3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33"/>
    <col collapsed="false" customWidth="true" hidden="true" outlineLevel="0" max="2" min="2" style="2" width="0.33"/>
    <col collapsed="false" customWidth="true" hidden="false" outlineLevel="0" max="3" min="3" style="3" width="20.66"/>
    <col collapsed="false" customWidth="true" hidden="false" outlineLevel="0" max="4" min="4" style="2" width="9.33"/>
    <col collapsed="false" customWidth="true" hidden="false" outlineLevel="0" max="5" min="5" style="2" width="8.1"/>
    <col collapsed="false" customWidth="true" hidden="false" outlineLevel="0" max="6" min="6" style="2" width="34.43"/>
    <col collapsed="false" customWidth="true" hidden="false" outlineLevel="0" max="7" min="7" style="2" width="10.66"/>
    <col collapsed="false" customWidth="true" hidden="false" outlineLevel="0" max="8" min="8" style="2" width="95.66"/>
    <col collapsed="false" customWidth="true" hidden="false" outlineLevel="0" max="9" min="9" style="2" width="13.43"/>
    <col collapsed="false" customWidth="true" hidden="false" outlineLevel="0" max="10" min="10" style="2" width="15.1"/>
    <col collapsed="false" customWidth="true" hidden="false" outlineLevel="0" max="11" min="11" style="4" width="13.87"/>
    <col collapsed="false" customWidth="true" hidden="false" outlineLevel="0" max="12" min="12" style="4" width="15.43"/>
    <col collapsed="false" customWidth="true" hidden="false" outlineLevel="0" max="13" min="13" style="2" width="68.32"/>
    <col collapsed="false" customWidth="false" hidden="false" outlineLevel="0" max="257" min="14" style="4" width="9.1"/>
  </cols>
  <sheetData>
    <row r="1" customFormat="false" ht="18" hidden="false" customHeight="true" outlineLevel="0" collapsed="false">
      <c r="M1" s="5" t="s">
        <v>0</v>
      </c>
      <c r="N1" s="5"/>
      <c r="O1" s="5"/>
    </row>
    <row r="2" customFormat="false" ht="18" hidden="false" customHeight="false" outlineLevel="0" collapsed="false">
      <c r="M2" s="6" t="s">
        <v>1</v>
      </c>
      <c r="N2" s="6"/>
      <c r="O2" s="6"/>
    </row>
    <row r="3" customFormat="false" ht="18" hidden="false" customHeight="false" outlineLevel="0" collapsed="false">
      <c r="M3" s="6" t="s">
        <v>2</v>
      </c>
      <c r="N3" s="6"/>
      <c r="O3" s="6"/>
    </row>
    <row r="4" s="7" customFormat="true" ht="27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</row>
    <row r="5" s="10" customFormat="true" ht="24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/>
      <c r="K5" s="9" t="s">
        <v>13</v>
      </c>
      <c r="L5" s="9"/>
      <c r="M5" s="9" t="s">
        <v>11</v>
      </c>
    </row>
    <row r="6" s="10" customFormat="true" ht="51.4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14</v>
      </c>
      <c r="J6" s="9" t="s">
        <v>15</v>
      </c>
      <c r="K6" s="9" t="s">
        <v>14</v>
      </c>
      <c r="L6" s="9" t="s">
        <v>15</v>
      </c>
      <c r="M6" s="9"/>
    </row>
    <row r="7" customFormat="false" ht="88.2" hidden="false" customHeight="true" outlineLevel="0" collapsed="false">
      <c r="A7" s="9" t="n">
        <v>1</v>
      </c>
      <c r="B7" s="11"/>
      <c r="C7" s="9" t="s">
        <v>16</v>
      </c>
      <c r="D7" s="12" t="s">
        <v>17</v>
      </c>
      <c r="E7" s="9" t="n">
        <v>3133</v>
      </c>
      <c r="F7" s="13" t="s">
        <v>18</v>
      </c>
      <c r="G7" s="9" t="n">
        <v>2610</v>
      </c>
      <c r="H7" s="14" t="s">
        <v>19</v>
      </c>
      <c r="I7" s="15" t="n">
        <f aca="false">J7+J8</f>
        <v>99600</v>
      </c>
      <c r="J7" s="16" t="n">
        <v>62100</v>
      </c>
      <c r="K7" s="16" t="n">
        <f aca="false">L7+L8</f>
        <v>6000</v>
      </c>
      <c r="L7" s="16" t="n">
        <v>6000</v>
      </c>
      <c r="M7" s="14" t="s">
        <v>20</v>
      </c>
    </row>
    <row r="8" customFormat="false" ht="42" hidden="false" customHeight="true" outlineLevel="0" collapsed="false">
      <c r="A8" s="9"/>
      <c r="B8" s="11"/>
      <c r="C8" s="9"/>
      <c r="D8" s="12"/>
      <c r="E8" s="9"/>
      <c r="F8" s="13"/>
      <c r="G8" s="9" t="n">
        <v>3210</v>
      </c>
      <c r="H8" s="14" t="s">
        <v>21</v>
      </c>
      <c r="I8" s="15"/>
      <c r="J8" s="16" t="n">
        <v>37500</v>
      </c>
      <c r="K8" s="16"/>
      <c r="L8" s="16" t="n">
        <v>0</v>
      </c>
      <c r="M8" s="11" t="s">
        <v>22</v>
      </c>
    </row>
    <row r="9" customFormat="false" ht="52.95" hidden="false" customHeight="true" outlineLevel="0" collapsed="false">
      <c r="A9" s="9" t="n">
        <v>2</v>
      </c>
      <c r="B9" s="11"/>
      <c r="C9" s="9" t="s">
        <v>23</v>
      </c>
      <c r="D9" s="12" t="s">
        <v>24</v>
      </c>
      <c r="E9" s="9" t="n">
        <v>5031</v>
      </c>
      <c r="F9" s="13" t="s">
        <v>25</v>
      </c>
      <c r="G9" s="9" t="n">
        <v>2210</v>
      </c>
      <c r="H9" s="14" t="s">
        <v>26</v>
      </c>
      <c r="I9" s="15" t="n">
        <f aca="false">J9+J10+J11</f>
        <v>395550</v>
      </c>
      <c r="J9" s="15" t="n">
        <v>109550</v>
      </c>
      <c r="K9" s="15" t="n">
        <f aca="false">L9+L10+L11</f>
        <v>80000</v>
      </c>
      <c r="L9" s="15" t="n">
        <v>0</v>
      </c>
      <c r="M9" s="11" t="s">
        <v>22</v>
      </c>
    </row>
    <row r="10" customFormat="false" ht="46.2" hidden="false" customHeight="true" outlineLevel="0" collapsed="false">
      <c r="A10" s="9"/>
      <c r="B10" s="11"/>
      <c r="C10" s="9"/>
      <c r="D10" s="12"/>
      <c r="E10" s="9"/>
      <c r="F10" s="13"/>
      <c r="G10" s="9" t="n">
        <v>2240</v>
      </c>
      <c r="H10" s="14" t="s">
        <v>27</v>
      </c>
      <c r="I10" s="15"/>
      <c r="J10" s="15" t="n">
        <v>55000</v>
      </c>
      <c r="K10" s="15"/>
      <c r="L10" s="15" t="n">
        <v>0</v>
      </c>
      <c r="M10" s="11" t="s">
        <v>22</v>
      </c>
    </row>
    <row r="11" customFormat="false" ht="37.95" hidden="false" customHeight="true" outlineLevel="0" collapsed="false">
      <c r="A11" s="9"/>
      <c r="B11" s="11"/>
      <c r="C11" s="9"/>
      <c r="D11" s="12"/>
      <c r="E11" s="9"/>
      <c r="F11" s="13"/>
      <c r="G11" s="9" t="n">
        <v>3110</v>
      </c>
      <c r="H11" s="14" t="s">
        <v>28</v>
      </c>
      <c r="I11" s="15"/>
      <c r="J11" s="15" t="n">
        <v>231000</v>
      </c>
      <c r="K11" s="15"/>
      <c r="L11" s="15" t="n">
        <v>80000</v>
      </c>
      <c r="M11" s="14" t="s">
        <v>29</v>
      </c>
    </row>
    <row r="12" customFormat="false" ht="109.5" hidden="false" customHeight="true" outlineLevel="0" collapsed="false">
      <c r="A12" s="9" t="n">
        <v>3</v>
      </c>
      <c r="B12" s="11"/>
      <c r="C12" s="9"/>
      <c r="D12" s="12"/>
      <c r="E12" s="9" t="n">
        <v>1020</v>
      </c>
      <c r="F12" s="17" t="s">
        <v>30</v>
      </c>
      <c r="G12" s="9" t="n">
        <v>2240</v>
      </c>
      <c r="H12" s="14" t="s">
        <v>31</v>
      </c>
      <c r="I12" s="15" t="n">
        <v>399830</v>
      </c>
      <c r="J12" s="15" t="n">
        <v>399830</v>
      </c>
      <c r="K12" s="15" t="n">
        <v>0</v>
      </c>
      <c r="L12" s="15" t="n">
        <v>0</v>
      </c>
      <c r="M12" s="11" t="s">
        <v>22</v>
      </c>
    </row>
    <row r="13" customFormat="false" ht="112.2" hidden="false" customHeight="true" outlineLevel="0" collapsed="false">
      <c r="A13" s="9" t="n">
        <v>4</v>
      </c>
      <c r="B13" s="11"/>
      <c r="C13" s="9"/>
      <c r="D13" s="12"/>
      <c r="E13" s="9" t="n">
        <v>1090</v>
      </c>
      <c r="F13" s="17" t="s">
        <v>32</v>
      </c>
      <c r="G13" s="9" t="n">
        <v>2210</v>
      </c>
      <c r="H13" s="14" t="s">
        <v>33</v>
      </c>
      <c r="I13" s="15" t="n">
        <f aca="false">J13+J14+J15</f>
        <v>350000</v>
      </c>
      <c r="J13" s="15" t="n">
        <v>64800</v>
      </c>
      <c r="K13" s="15" t="n">
        <f aca="false">L13+L14+L15</f>
        <v>284559</v>
      </c>
      <c r="L13" s="15" t="n">
        <v>30416</v>
      </c>
      <c r="M13" s="14" t="s">
        <v>34</v>
      </c>
    </row>
    <row r="14" customFormat="false" ht="81.6" hidden="false" customHeight="true" outlineLevel="0" collapsed="false">
      <c r="A14" s="9"/>
      <c r="B14" s="11"/>
      <c r="C14" s="9"/>
      <c r="D14" s="12"/>
      <c r="E14" s="9"/>
      <c r="F14" s="17"/>
      <c r="G14" s="9" t="n">
        <v>2240</v>
      </c>
      <c r="H14" s="14" t="s">
        <v>35</v>
      </c>
      <c r="I14" s="15"/>
      <c r="J14" s="15" t="n">
        <v>92000</v>
      </c>
      <c r="K14" s="15"/>
      <c r="L14" s="15" t="n">
        <v>80000</v>
      </c>
      <c r="M14" s="14" t="s">
        <v>36</v>
      </c>
    </row>
    <row r="15" customFormat="false" ht="108.75" hidden="false" customHeight="true" outlineLevel="0" collapsed="false">
      <c r="A15" s="9"/>
      <c r="B15" s="11"/>
      <c r="C15" s="9"/>
      <c r="D15" s="12"/>
      <c r="E15" s="9"/>
      <c r="F15" s="17"/>
      <c r="G15" s="9" t="n">
        <v>3110</v>
      </c>
      <c r="H15" s="14" t="s">
        <v>37</v>
      </c>
      <c r="I15" s="15"/>
      <c r="J15" s="15" t="n">
        <v>193200</v>
      </c>
      <c r="K15" s="15"/>
      <c r="L15" s="15" t="n">
        <v>174143</v>
      </c>
      <c r="M15" s="14" t="s">
        <v>38</v>
      </c>
    </row>
    <row r="16" customFormat="false" ht="40.2" hidden="false" customHeight="true" outlineLevel="0" collapsed="false">
      <c r="A16" s="9" t="n">
        <v>5</v>
      </c>
      <c r="B16" s="11"/>
      <c r="C16" s="9" t="s">
        <v>39</v>
      </c>
      <c r="D16" s="12" t="s">
        <v>40</v>
      </c>
      <c r="E16" s="9" t="n">
        <v>5061</v>
      </c>
      <c r="F16" s="17" t="s">
        <v>41</v>
      </c>
      <c r="G16" s="9" t="n">
        <v>2210</v>
      </c>
      <c r="H16" s="14" t="s">
        <v>42</v>
      </c>
      <c r="I16" s="15" t="n">
        <f aca="false">J16+J17</f>
        <v>100000</v>
      </c>
      <c r="J16" s="16" t="n">
        <v>10000</v>
      </c>
      <c r="K16" s="16" t="n">
        <f aca="false">L16+L17</f>
        <v>0</v>
      </c>
      <c r="L16" s="16" t="n">
        <v>0</v>
      </c>
      <c r="M16" s="11" t="s">
        <v>22</v>
      </c>
    </row>
    <row r="17" customFormat="false" ht="39.6" hidden="false" customHeight="true" outlineLevel="0" collapsed="false">
      <c r="A17" s="9"/>
      <c r="B17" s="11"/>
      <c r="C17" s="9"/>
      <c r="D17" s="12"/>
      <c r="E17" s="9"/>
      <c r="F17" s="17"/>
      <c r="G17" s="9" t="n">
        <v>3110</v>
      </c>
      <c r="H17" s="14" t="s">
        <v>43</v>
      </c>
      <c r="I17" s="15"/>
      <c r="J17" s="16" t="n">
        <v>90000</v>
      </c>
      <c r="K17" s="16"/>
      <c r="L17" s="16" t="n">
        <v>0</v>
      </c>
      <c r="M17" s="11" t="s">
        <v>22</v>
      </c>
    </row>
    <row r="18" customFormat="false" ht="30.45" hidden="false" customHeight="true" outlineLevel="0" collapsed="false">
      <c r="A18" s="9" t="n">
        <v>6</v>
      </c>
      <c r="B18" s="11"/>
      <c r="C18" s="9"/>
      <c r="D18" s="12"/>
      <c r="E18" s="9" t="n">
        <v>5061</v>
      </c>
      <c r="F18" s="17" t="s">
        <v>44</v>
      </c>
      <c r="G18" s="9" t="n">
        <v>2240</v>
      </c>
      <c r="H18" s="14" t="s">
        <v>45</v>
      </c>
      <c r="I18" s="15" t="n">
        <f aca="false">J18+J19</f>
        <v>252990</v>
      </c>
      <c r="J18" s="16" t="n">
        <v>6000</v>
      </c>
      <c r="K18" s="16" t="n">
        <f aca="false">L18+L19</f>
        <v>0</v>
      </c>
      <c r="L18" s="16" t="n">
        <v>0</v>
      </c>
      <c r="M18" s="11" t="s">
        <v>22</v>
      </c>
    </row>
    <row r="19" customFormat="false" ht="29.4" hidden="false" customHeight="true" outlineLevel="0" collapsed="false">
      <c r="A19" s="9"/>
      <c r="B19" s="11"/>
      <c r="C19" s="9"/>
      <c r="D19" s="12"/>
      <c r="E19" s="9"/>
      <c r="F19" s="17"/>
      <c r="G19" s="9" t="n">
        <v>3110</v>
      </c>
      <c r="H19" s="14" t="s">
        <v>46</v>
      </c>
      <c r="I19" s="15"/>
      <c r="J19" s="16" t="n">
        <v>246990</v>
      </c>
      <c r="K19" s="16"/>
      <c r="L19" s="16" t="n">
        <v>0</v>
      </c>
      <c r="M19" s="11" t="s">
        <v>22</v>
      </c>
    </row>
    <row r="20" customFormat="false" ht="124.2" hidden="false" customHeight="true" outlineLevel="0" collapsed="false">
      <c r="A20" s="9" t="n">
        <v>7</v>
      </c>
      <c r="B20" s="11"/>
      <c r="C20" s="9" t="s">
        <v>47</v>
      </c>
      <c r="D20" s="12" t="s">
        <v>48</v>
      </c>
      <c r="E20" s="9" t="n">
        <v>6030</v>
      </c>
      <c r="F20" s="17" t="s">
        <v>49</v>
      </c>
      <c r="G20" s="9" t="n">
        <v>2240</v>
      </c>
      <c r="H20" s="14" t="s">
        <v>50</v>
      </c>
      <c r="I20" s="15" t="n">
        <f aca="false">J20+J21</f>
        <v>359375</v>
      </c>
      <c r="J20" s="15" t="n">
        <v>159625</v>
      </c>
      <c r="K20" s="15" t="n">
        <f aca="false">L20+L21</f>
        <v>199750</v>
      </c>
      <c r="L20" s="15" t="n">
        <v>0</v>
      </c>
      <c r="M20" s="11" t="s">
        <v>22</v>
      </c>
    </row>
    <row r="21" customFormat="false" ht="44.7" hidden="false" customHeight="true" outlineLevel="0" collapsed="false">
      <c r="A21" s="9"/>
      <c r="B21" s="11"/>
      <c r="C21" s="9"/>
      <c r="D21" s="12"/>
      <c r="E21" s="9"/>
      <c r="F21" s="17"/>
      <c r="G21" s="9" t="n">
        <v>3110</v>
      </c>
      <c r="H21" s="14" t="s">
        <v>51</v>
      </c>
      <c r="I21" s="15"/>
      <c r="J21" s="15" t="n">
        <v>199750</v>
      </c>
      <c r="K21" s="15"/>
      <c r="L21" s="15" t="n">
        <v>199750</v>
      </c>
      <c r="M21" s="14" t="s">
        <v>52</v>
      </c>
    </row>
    <row r="22" customFormat="false" ht="33" hidden="false" customHeight="true" outlineLevel="0" collapsed="false">
      <c r="A22" s="9" t="n">
        <v>8</v>
      </c>
      <c r="B22" s="11"/>
      <c r="C22" s="9"/>
      <c r="D22" s="12"/>
      <c r="E22" s="9" t="n">
        <v>6030</v>
      </c>
      <c r="F22" s="13" t="s">
        <v>53</v>
      </c>
      <c r="G22" s="9" t="n">
        <v>2210</v>
      </c>
      <c r="H22" s="14" t="s">
        <v>54</v>
      </c>
      <c r="I22" s="15" t="n">
        <f aca="false">J22+J23+J24</f>
        <v>400000</v>
      </c>
      <c r="J22" s="15" t="n">
        <v>163000</v>
      </c>
      <c r="K22" s="15" t="n">
        <f aca="false">L22+L23+L24</f>
        <v>0</v>
      </c>
      <c r="L22" s="15" t="n">
        <v>0</v>
      </c>
      <c r="M22" s="11" t="s">
        <v>22</v>
      </c>
    </row>
    <row r="23" customFormat="false" ht="70.95" hidden="false" customHeight="true" outlineLevel="0" collapsed="false">
      <c r="A23" s="9"/>
      <c r="B23" s="11"/>
      <c r="C23" s="9"/>
      <c r="D23" s="12"/>
      <c r="E23" s="9"/>
      <c r="F23" s="13"/>
      <c r="G23" s="9" t="n">
        <v>2240</v>
      </c>
      <c r="H23" s="14" t="s">
        <v>55</v>
      </c>
      <c r="I23" s="15"/>
      <c r="J23" s="15" t="n">
        <v>147000</v>
      </c>
      <c r="K23" s="15"/>
      <c r="L23" s="15" t="n">
        <v>0</v>
      </c>
      <c r="M23" s="11" t="s">
        <v>22</v>
      </c>
    </row>
    <row r="24" customFormat="false" ht="31.2" hidden="false" customHeight="true" outlineLevel="0" collapsed="false">
      <c r="A24" s="9"/>
      <c r="B24" s="11"/>
      <c r="C24" s="9"/>
      <c r="D24" s="12"/>
      <c r="E24" s="9"/>
      <c r="F24" s="13"/>
      <c r="G24" s="9" t="n">
        <v>3110</v>
      </c>
      <c r="H24" s="14" t="s">
        <v>56</v>
      </c>
      <c r="I24" s="15"/>
      <c r="J24" s="15" t="n">
        <v>90000</v>
      </c>
      <c r="K24" s="15"/>
      <c r="L24" s="15" t="n">
        <v>0</v>
      </c>
      <c r="M24" s="11" t="s">
        <v>22</v>
      </c>
    </row>
    <row r="25" customFormat="false" ht="188.4" hidden="false" customHeight="true" outlineLevel="0" collapsed="false">
      <c r="A25" s="9" t="n">
        <v>9</v>
      </c>
      <c r="B25" s="11"/>
      <c r="C25" s="9"/>
      <c r="D25" s="12"/>
      <c r="E25" s="18" t="n">
        <v>6030</v>
      </c>
      <c r="F25" s="19" t="s">
        <v>57</v>
      </c>
      <c r="G25" s="9" t="n">
        <v>2240</v>
      </c>
      <c r="H25" s="14" t="s">
        <v>58</v>
      </c>
      <c r="I25" s="20" t="n">
        <f aca="false">J25</f>
        <v>398950</v>
      </c>
      <c r="J25" s="15" t="n">
        <v>398950</v>
      </c>
      <c r="K25" s="20" t="n">
        <f aca="false">L25</f>
        <v>0</v>
      </c>
      <c r="L25" s="15" t="n">
        <v>0</v>
      </c>
      <c r="M25" s="11" t="s">
        <v>22</v>
      </c>
    </row>
    <row r="26" customFormat="false" ht="58.5" hidden="false" customHeight="true" outlineLevel="0" collapsed="false">
      <c r="A26" s="9" t="n">
        <v>10</v>
      </c>
      <c r="B26" s="11"/>
      <c r="C26" s="9"/>
      <c r="D26" s="12"/>
      <c r="E26" s="9" t="n">
        <v>6030</v>
      </c>
      <c r="F26" s="13" t="s">
        <v>59</v>
      </c>
      <c r="G26" s="9" t="n">
        <v>2210</v>
      </c>
      <c r="H26" s="14" t="s">
        <v>60</v>
      </c>
      <c r="I26" s="15" t="n">
        <f aca="false">J26+J27+J28</f>
        <v>72000</v>
      </c>
      <c r="J26" s="15" t="n">
        <v>25000</v>
      </c>
      <c r="K26" s="15" t="n">
        <f aca="false">L26+L27+L28</f>
        <v>0</v>
      </c>
      <c r="L26" s="15" t="n">
        <v>0</v>
      </c>
      <c r="M26" s="11" t="s">
        <v>22</v>
      </c>
    </row>
    <row r="27" customFormat="false" ht="75" hidden="false" customHeight="true" outlineLevel="0" collapsed="false">
      <c r="A27" s="9"/>
      <c r="B27" s="11"/>
      <c r="C27" s="9"/>
      <c r="D27" s="12"/>
      <c r="E27" s="9"/>
      <c r="F27" s="13"/>
      <c r="G27" s="9" t="n">
        <v>2240</v>
      </c>
      <c r="H27" s="14" t="s">
        <v>61</v>
      </c>
      <c r="I27" s="15"/>
      <c r="J27" s="15" t="n">
        <v>28000</v>
      </c>
      <c r="K27" s="15"/>
      <c r="L27" s="15" t="n">
        <v>0</v>
      </c>
      <c r="M27" s="11" t="s">
        <v>22</v>
      </c>
    </row>
    <row r="28" customFormat="false" ht="51.6" hidden="false" customHeight="true" outlineLevel="0" collapsed="false">
      <c r="A28" s="9"/>
      <c r="B28" s="11"/>
      <c r="C28" s="9"/>
      <c r="D28" s="12"/>
      <c r="E28" s="9"/>
      <c r="F28" s="13"/>
      <c r="G28" s="9" t="n">
        <v>3110</v>
      </c>
      <c r="H28" s="14" t="s">
        <v>62</v>
      </c>
      <c r="I28" s="15"/>
      <c r="J28" s="15" t="n">
        <v>19000</v>
      </c>
      <c r="K28" s="15"/>
      <c r="L28" s="15" t="n">
        <v>0</v>
      </c>
      <c r="M28" s="11" t="s">
        <v>22</v>
      </c>
    </row>
    <row r="29" s="23" customFormat="true" ht="33" hidden="false" customHeight="true" outlineLevel="0" collapsed="false">
      <c r="A29" s="21" t="s">
        <v>63</v>
      </c>
      <c r="B29" s="21"/>
      <c r="C29" s="21"/>
      <c r="D29" s="21"/>
      <c r="E29" s="21"/>
      <c r="F29" s="21"/>
      <c r="G29" s="21"/>
      <c r="H29" s="22"/>
      <c r="I29" s="15" t="n">
        <f aca="false">I7+I9+I12+I13+I16+I18+I20+I22+I25+I26</f>
        <v>2828295</v>
      </c>
      <c r="J29" s="15" t="n">
        <f aca="false">SUM(J7:J28)</f>
        <v>2828295</v>
      </c>
      <c r="K29" s="15" t="n">
        <f aca="false">K7+K9+K12+K13+K16+K18+K20+K22+K25+K26</f>
        <v>570309</v>
      </c>
      <c r="L29" s="15" t="n">
        <f aca="false">SUM(L7:L28)</f>
        <v>570309</v>
      </c>
      <c r="M29" s="9"/>
    </row>
    <row r="30" s="23" customFormat="true" ht="33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5"/>
      <c r="J30" s="25"/>
      <c r="L30" s="26"/>
      <c r="M30" s="24"/>
    </row>
    <row r="31" s="23" customFormat="true" ht="33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5"/>
      <c r="J31" s="25"/>
      <c r="L31" s="26"/>
      <c r="M31" s="24"/>
    </row>
    <row r="32" customFormat="false" ht="28.2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M32" s="4"/>
    </row>
  </sheetData>
  <mergeCells count="62">
    <mergeCell ref="M1:O1"/>
    <mergeCell ref="B4:J4"/>
    <mergeCell ref="A5:A6"/>
    <mergeCell ref="C5:C6"/>
    <mergeCell ref="D5:D6"/>
    <mergeCell ref="E5:E6"/>
    <mergeCell ref="F5:F6"/>
    <mergeCell ref="G5:G6"/>
    <mergeCell ref="H5:H6"/>
    <mergeCell ref="I5:J5"/>
    <mergeCell ref="K5:L5"/>
    <mergeCell ref="M5:M6"/>
    <mergeCell ref="A7:A8"/>
    <mergeCell ref="C7:C8"/>
    <mergeCell ref="D7:D8"/>
    <mergeCell ref="E7:E8"/>
    <mergeCell ref="F7:F8"/>
    <mergeCell ref="I7:I8"/>
    <mergeCell ref="K7:K8"/>
    <mergeCell ref="A9:A11"/>
    <mergeCell ref="C9:C15"/>
    <mergeCell ref="D9:D15"/>
    <mergeCell ref="E9:E11"/>
    <mergeCell ref="F9:F11"/>
    <mergeCell ref="I9:I11"/>
    <mergeCell ref="K9:K11"/>
    <mergeCell ref="A13:A15"/>
    <mergeCell ref="E13:E15"/>
    <mergeCell ref="F13:F15"/>
    <mergeCell ref="I13:I15"/>
    <mergeCell ref="K13:K15"/>
    <mergeCell ref="A16:A17"/>
    <mergeCell ref="C16:C19"/>
    <mergeCell ref="D16:D19"/>
    <mergeCell ref="E16:E17"/>
    <mergeCell ref="F16:F17"/>
    <mergeCell ref="I16:I17"/>
    <mergeCell ref="K16:K17"/>
    <mergeCell ref="A18:A19"/>
    <mergeCell ref="E18:E19"/>
    <mergeCell ref="F18:F19"/>
    <mergeCell ref="I18:I19"/>
    <mergeCell ref="K18:K19"/>
    <mergeCell ref="A20:A21"/>
    <mergeCell ref="C20:C28"/>
    <mergeCell ref="D20:D28"/>
    <mergeCell ref="E20:E21"/>
    <mergeCell ref="F20:F21"/>
    <mergeCell ref="I20:I21"/>
    <mergeCell ref="K20:K21"/>
    <mergeCell ref="A22:A24"/>
    <mergeCell ref="E22:E24"/>
    <mergeCell ref="F22:F24"/>
    <mergeCell ref="I22:I24"/>
    <mergeCell ref="K22:K24"/>
    <mergeCell ref="A26:A28"/>
    <mergeCell ref="E26:E28"/>
    <mergeCell ref="F26:F28"/>
    <mergeCell ref="I26:I28"/>
    <mergeCell ref="K26:K28"/>
    <mergeCell ref="A29:G29"/>
    <mergeCell ref="A32:J32"/>
  </mergeCells>
  <printOptions headings="false" gridLines="false" gridLinesSet="true" horizontalCentered="false" verticalCentered="false"/>
  <pageMargins left="0.275694444444444" right="0.196527777777778" top="0.275694444444444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fid6</cp:lastModifiedBy>
  <cp:lastPrinted>2020-04-16T09:40:32Z</cp:lastPrinted>
  <dcterms:modified xsi:type="dcterms:W3CDTF">2020-04-17T07:39:31Z</dcterms:modified>
  <cp:revision>0</cp:revision>
  <dc:subject/>
  <dc:title/>
</cp:coreProperties>
</file>